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09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TAX YEAR 1990 COUNTY INCOME DATA BASED ON INDIVIDUAL INCOME TAX RETURNS</t>
  </si>
  <si>
    <t xml:space="preserve">NORTH CAROLI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AMANCE</t>
  </si>
  <si>
    <t xml:space="preserve">ALEXANDER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BURKE</t>
  </si>
  <si>
    <t xml:space="preserve">CABARRUS</t>
  </si>
  <si>
    <t xml:space="preserve">CALDWELL</t>
  </si>
  <si>
    <t xml:space="preserve">CAMDEN</t>
  </si>
  <si>
    <t xml:space="preserve">CARTERET</t>
  </si>
  <si>
    <t xml:space="preserve">CASWELL</t>
  </si>
  <si>
    <t xml:space="preserve">CATAWBA</t>
  </si>
  <si>
    <t xml:space="preserve">CHATHAM</t>
  </si>
  <si>
    <t xml:space="preserve">CHEROKEE</t>
  </si>
  <si>
    <t xml:space="preserve">CHOWAN</t>
  </si>
  <si>
    <t xml:space="preserve">CLAY</t>
  </si>
  <si>
    <t xml:space="preserve">CLEVELAND</t>
  </si>
  <si>
    <t xml:space="preserve">COLUMBUS</t>
  </si>
  <si>
    <t xml:space="preserve">CRAVEN</t>
  </si>
  <si>
    <t xml:space="preserve">CUMBERLAND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FORSYTH</t>
  </si>
  <si>
    <t xml:space="preserve">FRANKLIN</t>
  </si>
  <si>
    <t xml:space="preserve">GASTON</t>
  </si>
  <si>
    <t xml:space="preserve">GATES</t>
  </si>
  <si>
    <t xml:space="preserve">GRAHAM</t>
  </si>
  <si>
    <t xml:space="preserve">GRANVILLE</t>
  </si>
  <si>
    <t xml:space="preserve">GREENE</t>
  </si>
  <si>
    <t xml:space="preserve">GUILFORD</t>
  </si>
  <si>
    <t xml:space="preserve">HALIFAX</t>
  </si>
  <si>
    <t xml:space="preserve">HARNETT</t>
  </si>
  <si>
    <t xml:space="preserve">HAYWOOD</t>
  </si>
  <si>
    <t xml:space="preserve">HENDERSON</t>
  </si>
  <si>
    <t xml:space="preserve">HERTFORD</t>
  </si>
  <si>
    <t xml:space="preserve">HOKE</t>
  </si>
  <si>
    <t xml:space="preserve">HYDE</t>
  </si>
  <si>
    <t xml:space="preserve">IREDELL</t>
  </si>
  <si>
    <t xml:space="preserve">JACKSON</t>
  </si>
  <si>
    <t xml:space="preserve">JOHNSTON</t>
  </si>
  <si>
    <t xml:space="preserve">JONES</t>
  </si>
  <si>
    <t xml:space="preserve">LEE</t>
  </si>
  <si>
    <t xml:space="preserve">LENOIR</t>
  </si>
  <si>
    <t xml:space="preserve">LINCOLN</t>
  </si>
  <si>
    <t xml:space="preserve">MCDOWELL</t>
  </si>
  <si>
    <t xml:space="preserve">MACON</t>
  </si>
  <si>
    <t xml:space="preserve">MADISON</t>
  </si>
  <si>
    <t xml:space="preserve">MARTIN</t>
  </si>
  <si>
    <t xml:space="preserve">MECKLENBURG</t>
  </si>
  <si>
    <t xml:space="preserve">MITCHELL</t>
  </si>
  <si>
    <t xml:space="preserve">MONTGOMERY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ORANGE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POLK</t>
  </si>
  <si>
    <t xml:space="preserve">RANDOLPH</t>
  </si>
  <si>
    <t xml:space="preserve">RICHMOND</t>
  </si>
  <si>
    <t xml:space="preserve">ROBESON</t>
  </si>
  <si>
    <t xml:space="preserve">ROCKINGHAM</t>
  </si>
  <si>
    <t xml:space="preserve">ROWAN</t>
  </si>
  <si>
    <t xml:space="preserve">RUTHERFORD</t>
  </si>
  <si>
    <t xml:space="preserve">SAMPSON</t>
  </si>
  <si>
    <t xml:space="preserve">SCOTLAND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UNION</t>
  </si>
  <si>
    <t xml:space="preserve">VANCE</t>
  </si>
  <si>
    <t xml:space="preserve">WAKE</t>
  </si>
  <si>
    <t xml:space="preserve">WARREN</t>
  </si>
  <si>
    <t xml:space="preserve">WASHINGTON</t>
  </si>
  <si>
    <t xml:space="preserve">WATAUGA</t>
  </si>
  <si>
    <t xml:space="preserve">WAYNE</t>
  </si>
  <si>
    <t xml:space="preserve">WILKES</t>
  </si>
  <si>
    <t xml:space="preserve">WILSON</t>
  </si>
  <si>
    <t xml:space="preserve">YADKIN</t>
  </si>
  <si>
    <t xml:space="preserve">YANC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661268</v>
      </c>
      <c r="F9" s="18" t="n">
        <f aca="false">SUM(F10:F201)</f>
        <v>5816495</v>
      </c>
      <c r="G9" s="18" t="n">
        <f aca="false">SUM(G10:G201)</f>
        <v>76934328</v>
      </c>
      <c r="H9" s="18" t="n">
        <f aca="false">SUM(H10:H201)</f>
        <v>60723561</v>
      </c>
      <c r="I9" s="18" t="n">
        <f aca="false">SUM(I10:I201)</f>
        <v>1459659</v>
      </c>
      <c r="J9" s="18" t="n">
        <f aca="false">SUM(J10:J201)</f>
        <v>4706599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7</v>
      </c>
      <c r="C10" s="21" t="n">
        <v>1</v>
      </c>
      <c r="D10" s="22" t="s">
        <v>19</v>
      </c>
      <c r="E10" s="23" t="n">
        <v>47858</v>
      </c>
      <c r="F10" s="23" t="n">
        <v>101593</v>
      </c>
      <c r="G10" s="23" t="n">
        <v>1354868</v>
      </c>
      <c r="H10" s="23" t="n">
        <v>1084022</v>
      </c>
      <c r="I10" s="23" t="n">
        <v>25175</v>
      </c>
      <c r="J10" s="23" t="n">
        <v>8296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7</v>
      </c>
      <c r="C11" s="25" t="n">
        <v>3</v>
      </c>
      <c r="D11" s="26" t="s">
        <v>20</v>
      </c>
      <c r="E11" s="1" t="n">
        <v>11006</v>
      </c>
      <c r="F11" s="1" t="n">
        <v>24345</v>
      </c>
      <c r="G11" s="1" t="n">
        <v>289847</v>
      </c>
      <c r="H11" s="1" t="n">
        <v>238195</v>
      </c>
      <c r="I11" s="1" t="n">
        <v>2969</v>
      </c>
      <c r="J11" s="1" t="n">
        <v>14573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7</v>
      </c>
      <c r="C12" s="24" t="n">
        <v>5</v>
      </c>
      <c r="D12" s="22" t="s">
        <v>21</v>
      </c>
      <c r="E12" s="23" t="n">
        <v>3585</v>
      </c>
      <c r="F12" s="23" t="n">
        <v>7930</v>
      </c>
      <c r="G12" s="23" t="n">
        <v>83322</v>
      </c>
      <c r="H12" s="23" t="n">
        <v>54859</v>
      </c>
      <c r="I12" s="23" t="n">
        <v>1619</v>
      </c>
      <c r="J12" s="23" t="n">
        <v>695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7</v>
      </c>
      <c r="C13" s="25" t="n">
        <v>7</v>
      </c>
      <c r="D13" s="26" t="s">
        <v>22</v>
      </c>
      <c r="E13" s="1" t="n">
        <v>9638</v>
      </c>
      <c r="F13" s="1" t="n">
        <v>21281</v>
      </c>
      <c r="G13" s="1" t="n">
        <v>208931</v>
      </c>
      <c r="H13" s="1" t="n">
        <v>171587</v>
      </c>
      <c r="I13" s="1" t="n">
        <v>3158</v>
      </c>
      <c r="J13" s="1" t="n">
        <v>11378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7</v>
      </c>
      <c r="C14" s="24" t="n">
        <v>9</v>
      </c>
      <c r="D14" s="22" t="s">
        <v>23</v>
      </c>
      <c r="E14" s="23" t="n">
        <v>8365</v>
      </c>
      <c r="F14" s="23" t="n">
        <v>18694</v>
      </c>
      <c r="G14" s="23" t="n">
        <v>167829</v>
      </c>
      <c r="H14" s="23" t="n">
        <v>130872</v>
      </c>
      <c r="I14" s="23" t="n">
        <v>1908</v>
      </c>
      <c r="J14" s="23" t="n">
        <v>16194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7</v>
      </c>
      <c r="C15" s="25" t="n">
        <v>11</v>
      </c>
      <c r="D15" s="26" t="s">
        <v>24</v>
      </c>
      <c r="E15" s="1" t="n">
        <v>5501</v>
      </c>
      <c r="F15" s="1" t="n">
        <v>12368</v>
      </c>
      <c r="G15" s="1" t="n">
        <v>118902</v>
      </c>
      <c r="H15" s="1" t="n">
        <v>87695</v>
      </c>
      <c r="I15" s="1" t="n">
        <v>1954</v>
      </c>
      <c r="J15" s="1" t="n">
        <v>8195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7</v>
      </c>
      <c r="C16" s="24" t="n">
        <v>13</v>
      </c>
      <c r="D16" s="22" t="s">
        <v>25</v>
      </c>
      <c r="E16" s="23" t="n">
        <v>16686</v>
      </c>
      <c r="F16" s="23" t="n">
        <v>37646</v>
      </c>
      <c r="G16" s="23" t="n">
        <v>397938</v>
      </c>
      <c r="H16" s="23" t="n">
        <v>305436</v>
      </c>
      <c r="I16" s="23" t="n">
        <v>6083</v>
      </c>
      <c r="J16" s="23" t="n">
        <v>27430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7</v>
      </c>
      <c r="C17" s="25" t="n">
        <v>15</v>
      </c>
      <c r="D17" s="26" t="s">
        <v>26</v>
      </c>
      <c r="E17" s="1" t="n">
        <v>7568</v>
      </c>
      <c r="F17" s="1" t="n">
        <v>17439</v>
      </c>
      <c r="G17" s="1" t="n">
        <v>147488</v>
      </c>
      <c r="H17" s="1" t="n">
        <v>115221</v>
      </c>
      <c r="I17" s="1" t="n">
        <v>1567</v>
      </c>
      <c r="J17" s="1" t="n">
        <v>9819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7</v>
      </c>
      <c r="C18" s="24" t="n">
        <v>17</v>
      </c>
      <c r="D18" s="22" t="s">
        <v>27</v>
      </c>
      <c r="E18" s="23" t="n">
        <v>10296</v>
      </c>
      <c r="F18" s="23" t="n">
        <v>23636</v>
      </c>
      <c r="G18" s="23" t="n">
        <v>224484</v>
      </c>
      <c r="H18" s="23" t="n">
        <v>185860</v>
      </c>
      <c r="I18" s="23" t="n">
        <v>1683</v>
      </c>
      <c r="J18" s="23" t="n">
        <v>12828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7</v>
      </c>
      <c r="C19" s="25" t="n">
        <v>19</v>
      </c>
      <c r="D19" s="26" t="s">
        <v>28</v>
      </c>
      <c r="E19" s="1" t="n">
        <v>18611</v>
      </c>
      <c r="F19" s="1" t="n">
        <v>41208</v>
      </c>
      <c r="G19" s="1" t="n">
        <v>456355</v>
      </c>
      <c r="H19" s="1" t="n">
        <v>334804</v>
      </c>
      <c r="I19" s="1" t="n">
        <v>6535</v>
      </c>
      <c r="J19" s="1" t="n">
        <v>2936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7</v>
      </c>
      <c r="C20" s="24" t="n">
        <v>21</v>
      </c>
      <c r="D20" s="22" t="s">
        <v>29</v>
      </c>
      <c r="E20" s="23" t="n">
        <v>73340</v>
      </c>
      <c r="F20" s="23" t="n">
        <v>153900</v>
      </c>
      <c r="G20" s="23" t="n">
        <v>2165287</v>
      </c>
      <c r="H20" s="23" t="n">
        <v>1570581</v>
      </c>
      <c r="I20" s="23" t="n">
        <v>61345</v>
      </c>
      <c r="J20" s="23" t="n">
        <v>166344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7</v>
      </c>
      <c r="C21" s="25" t="n">
        <v>23</v>
      </c>
      <c r="D21" s="26" t="s">
        <v>30</v>
      </c>
      <c r="E21" s="1" t="n">
        <v>31320</v>
      </c>
      <c r="F21" s="1" t="n">
        <v>67276</v>
      </c>
      <c r="G21" s="1" t="n">
        <v>823268</v>
      </c>
      <c r="H21" s="1" t="n">
        <v>673590</v>
      </c>
      <c r="I21" s="1" t="n">
        <v>10987</v>
      </c>
      <c r="J21" s="1" t="n">
        <v>45250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7</v>
      </c>
      <c r="C22" s="24" t="n">
        <v>25</v>
      </c>
      <c r="D22" s="22" t="s">
        <v>31</v>
      </c>
      <c r="E22" s="23" t="n">
        <v>39180</v>
      </c>
      <c r="F22" s="23" t="n">
        <v>87830</v>
      </c>
      <c r="G22" s="23" t="n">
        <v>1196640</v>
      </c>
      <c r="H22" s="23" t="n">
        <v>1005806</v>
      </c>
      <c r="I22" s="23" t="n">
        <v>16869</v>
      </c>
      <c r="J22" s="23" t="n">
        <v>56887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7</v>
      </c>
      <c r="C23" s="25" t="n">
        <v>27</v>
      </c>
      <c r="D23" s="26" t="s">
        <v>32</v>
      </c>
      <c r="E23" s="1" t="n">
        <v>29696</v>
      </c>
      <c r="F23" s="1" t="n">
        <v>63724</v>
      </c>
      <c r="G23" s="1" t="n">
        <v>719208</v>
      </c>
      <c r="H23" s="1" t="n">
        <v>606161</v>
      </c>
      <c r="I23" s="1" t="n">
        <v>8801</v>
      </c>
      <c r="J23" s="1" t="n">
        <v>39387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7</v>
      </c>
      <c r="C24" s="24" t="n">
        <v>29</v>
      </c>
      <c r="D24" s="22" t="s">
        <v>33</v>
      </c>
      <c r="E24" s="23" t="n">
        <v>2326</v>
      </c>
      <c r="F24" s="23" t="n">
        <v>5270</v>
      </c>
      <c r="G24" s="23" t="n">
        <v>57762</v>
      </c>
      <c r="H24" s="23" t="n">
        <v>44003</v>
      </c>
      <c r="I24" s="23" t="n">
        <v>474</v>
      </c>
      <c r="J24" s="23" t="n">
        <v>3795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7</v>
      </c>
      <c r="C25" s="25" t="n">
        <v>31</v>
      </c>
      <c r="D25" s="26" t="s">
        <v>34</v>
      </c>
      <c r="E25" s="1" t="n">
        <v>20598</v>
      </c>
      <c r="F25" s="1" t="n">
        <v>44228</v>
      </c>
      <c r="G25" s="1" t="n">
        <v>513745</v>
      </c>
      <c r="H25" s="1" t="n">
        <v>356864</v>
      </c>
      <c r="I25" s="1" t="n">
        <v>9972</v>
      </c>
      <c r="J25" s="1" t="n">
        <v>41428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7</v>
      </c>
      <c r="C26" s="24" t="n">
        <v>33</v>
      </c>
      <c r="D26" s="22" t="s">
        <v>35</v>
      </c>
      <c r="E26" s="23" t="n">
        <v>7213</v>
      </c>
      <c r="F26" s="23" t="n">
        <v>16032</v>
      </c>
      <c r="G26" s="23" t="n">
        <v>166495</v>
      </c>
      <c r="H26" s="23" t="n">
        <v>140383</v>
      </c>
      <c r="I26" s="23" t="n">
        <v>1452</v>
      </c>
      <c r="J26" s="23" t="n">
        <v>7911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7</v>
      </c>
      <c r="C27" s="25" t="n">
        <v>35</v>
      </c>
      <c r="D27" s="26" t="s">
        <v>36</v>
      </c>
      <c r="E27" s="1" t="n">
        <v>52418</v>
      </c>
      <c r="F27" s="1" t="n">
        <v>112932</v>
      </c>
      <c r="G27" s="1" t="n">
        <v>1626066</v>
      </c>
      <c r="H27" s="1" t="n">
        <v>1278412</v>
      </c>
      <c r="I27" s="1" t="n">
        <v>29781</v>
      </c>
      <c r="J27" s="1" t="n">
        <v>91203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7</v>
      </c>
      <c r="C28" s="24" t="n">
        <v>37</v>
      </c>
      <c r="D28" s="22" t="s">
        <v>37</v>
      </c>
      <c r="E28" s="23" t="n">
        <v>15347</v>
      </c>
      <c r="F28" s="23" t="n">
        <v>33189</v>
      </c>
      <c r="G28" s="23" t="n">
        <v>430700</v>
      </c>
      <c r="H28" s="23" t="n">
        <v>328646</v>
      </c>
      <c r="I28" s="23" t="n">
        <v>9517</v>
      </c>
      <c r="J28" s="23" t="n">
        <v>31574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7</v>
      </c>
      <c r="C29" s="25" t="n">
        <v>39</v>
      </c>
      <c r="D29" s="26" t="s">
        <v>38</v>
      </c>
      <c r="E29" s="1" t="n">
        <v>7138</v>
      </c>
      <c r="F29" s="1" t="n">
        <v>16180</v>
      </c>
      <c r="G29" s="1" t="n">
        <v>149747</v>
      </c>
      <c r="H29" s="1" t="n">
        <v>111419</v>
      </c>
      <c r="I29" s="1" t="n">
        <v>1537</v>
      </c>
      <c r="J29" s="1" t="n">
        <v>12285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7</v>
      </c>
      <c r="C30" s="24" t="n">
        <v>41</v>
      </c>
      <c r="D30" s="22" t="s">
        <v>39</v>
      </c>
      <c r="E30" s="23" t="n">
        <v>5003</v>
      </c>
      <c r="F30" s="23" t="n">
        <v>11587</v>
      </c>
      <c r="G30" s="23" t="n">
        <v>129004</v>
      </c>
      <c r="H30" s="23" t="n">
        <v>93001</v>
      </c>
      <c r="I30" s="23" t="n">
        <v>2254</v>
      </c>
      <c r="J30" s="23" t="n">
        <v>10980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7</v>
      </c>
      <c r="C31" s="25" t="n">
        <v>43</v>
      </c>
      <c r="D31" s="26" t="s">
        <v>40</v>
      </c>
      <c r="E31" s="1" t="n">
        <v>2525</v>
      </c>
      <c r="F31" s="1" t="n">
        <v>5752</v>
      </c>
      <c r="G31" s="1" t="n">
        <v>55047</v>
      </c>
      <c r="H31" s="1" t="n">
        <v>37672</v>
      </c>
      <c r="I31" s="1" t="n">
        <v>904</v>
      </c>
      <c r="J31" s="1" t="n">
        <v>5562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7</v>
      </c>
      <c r="C32" s="24" t="n">
        <v>45</v>
      </c>
      <c r="D32" s="22" t="s">
        <v>41</v>
      </c>
      <c r="E32" s="23" t="n">
        <v>35307</v>
      </c>
      <c r="F32" s="23" t="n">
        <v>79149</v>
      </c>
      <c r="G32" s="23" t="n">
        <v>937889</v>
      </c>
      <c r="H32" s="23" t="n">
        <v>772898</v>
      </c>
      <c r="I32" s="23" t="n">
        <v>12252</v>
      </c>
      <c r="J32" s="23" t="n">
        <v>47826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7</v>
      </c>
      <c r="C33" s="25" t="n">
        <v>47</v>
      </c>
      <c r="D33" s="26" t="s">
        <v>42</v>
      </c>
      <c r="E33" s="1" t="n">
        <v>18157</v>
      </c>
      <c r="F33" s="1" t="n">
        <v>42258</v>
      </c>
      <c r="G33" s="1" t="n">
        <v>403818</v>
      </c>
      <c r="H33" s="1" t="n">
        <v>331167</v>
      </c>
      <c r="I33" s="1" t="n">
        <v>3758</v>
      </c>
      <c r="J33" s="1" t="n">
        <v>23428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7</v>
      </c>
      <c r="C34" s="24" t="n">
        <v>49</v>
      </c>
      <c r="D34" s="22" t="s">
        <v>43</v>
      </c>
      <c r="E34" s="23" t="n">
        <v>32603</v>
      </c>
      <c r="F34" s="23" t="n">
        <v>75014</v>
      </c>
      <c r="G34" s="23" t="n">
        <v>857698</v>
      </c>
      <c r="H34" s="23" t="n">
        <v>655943</v>
      </c>
      <c r="I34" s="23" t="n">
        <v>13272</v>
      </c>
      <c r="J34" s="23" t="n">
        <v>50962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7</v>
      </c>
      <c r="C35" s="25" t="n">
        <v>51</v>
      </c>
      <c r="D35" s="26" t="s">
        <v>44</v>
      </c>
      <c r="E35" s="1" t="n">
        <v>101882</v>
      </c>
      <c r="F35" s="1" t="n">
        <v>234275</v>
      </c>
      <c r="G35" s="1" t="n">
        <v>2485146</v>
      </c>
      <c r="H35" s="1" t="n">
        <v>2064131</v>
      </c>
      <c r="I35" s="1" t="n">
        <v>21481</v>
      </c>
      <c r="J35" s="1" t="n">
        <v>93943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7</v>
      </c>
      <c r="C36" s="24" t="n">
        <v>53</v>
      </c>
      <c r="D36" s="22" t="s">
        <v>45</v>
      </c>
      <c r="E36" s="23" t="n">
        <v>5014</v>
      </c>
      <c r="F36" s="23" t="n">
        <v>11629</v>
      </c>
      <c r="G36" s="23" t="n">
        <v>127106</v>
      </c>
      <c r="H36" s="23" t="n">
        <v>95459</v>
      </c>
      <c r="I36" s="23" t="n">
        <v>1310</v>
      </c>
      <c r="J36" s="23" t="n">
        <v>7969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7</v>
      </c>
      <c r="C37" s="25" t="n">
        <v>55</v>
      </c>
      <c r="D37" s="26" t="s">
        <v>46</v>
      </c>
      <c r="E37" s="1" t="n">
        <v>9384</v>
      </c>
      <c r="F37" s="1" t="n">
        <v>19089</v>
      </c>
      <c r="G37" s="1" t="n">
        <v>246969</v>
      </c>
      <c r="H37" s="1" t="n">
        <v>154939</v>
      </c>
      <c r="I37" s="1" t="n">
        <v>5407</v>
      </c>
      <c r="J37" s="1" t="n">
        <v>19854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7</v>
      </c>
      <c r="C38" s="24" t="n">
        <v>57</v>
      </c>
      <c r="D38" s="22" t="s">
        <v>47</v>
      </c>
      <c r="E38" s="23" t="n">
        <v>51450</v>
      </c>
      <c r="F38" s="23" t="n">
        <v>111926</v>
      </c>
      <c r="G38" s="23" t="n">
        <v>1394315</v>
      </c>
      <c r="H38" s="23" t="n">
        <v>1147587</v>
      </c>
      <c r="I38" s="23" t="n">
        <v>17903</v>
      </c>
      <c r="J38" s="23" t="n">
        <v>86711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7</v>
      </c>
      <c r="C39" s="25" t="n">
        <v>59</v>
      </c>
      <c r="D39" s="26" t="s">
        <v>48</v>
      </c>
      <c r="E39" s="1" t="n">
        <v>11176</v>
      </c>
      <c r="F39" s="1" t="n">
        <v>24835</v>
      </c>
      <c r="G39" s="1" t="n">
        <v>363278</v>
      </c>
      <c r="H39" s="1" t="n">
        <v>278348</v>
      </c>
      <c r="I39" s="1" t="n">
        <v>9493</v>
      </c>
      <c r="J39" s="1" t="n">
        <v>29653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7</v>
      </c>
      <c r="C40" s="24" t="n">
        <v>61</v>
      </c>
      <c r="D40" s="22" t="s">
        <v>49</v>
      </c>
      <c r="E40" s="23" t="n">
        <v>15116</v>
      </c>
      <c r="F40" s="23" t="n">
        <v>34536</v>
      </c>
      <c r="G40" s="23" t="n">
        <v>311366</v>
      </c>
      <c r="H40" s="23" t="n">
        <v>251696</v>
      </c>
      <c r="I40" s="23" t="n">
        <v>2408</v>
      </c>
      <c r="J40" s="23" t="n">
        <v>18421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7</v>
      </c>
      <c r="C41" s="25" t="n">
        <v>63</v>
      </c>
      <c r="D41" s="26" t="s">
        <v>50</v>
      </c>
      <c r="E41" s="1" t="n">
        <v>75789</v>
      </c>
      <c r="F41" s="1" t="n">
        <v>157426</v>
      </c>
      <c r="G41" s="1" t="n">
        <v>2473346</v>
      </c>
      <c r="H41" s="1" t="n">
        <v>1992953</v>
      </c>
      <c r="I41" s="1" t="n">
        <v>50621</v>
      </c>
      <c r="J41" s="1" t="n">
        <v>139932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7</v>
      </c>
      <c r="C42" s="24" t="n">
        <v>65</v>
      </c>
      <c r="D42" s="22" t="s">
        <v>51</v>
      </c>
      <c r="E42" s="23" t="n">
        <v>23395</v>
      </c>
      <c r="F42" s="23" t="n">
        <v>52697</v>
      </c>
      <c r="G42" s="23" t="n">
        <v>546877</v>
      </c>
      <c r="H42" s="23" t="n">
        <v>448335</v>
      </c>
      <c r="I42" s="23" t="n">
        <v>7747</v>
      </c>
      <c r="J42" s="23" t="n">
        <v>25988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37</v>
      </c>
      <c r="C43" s="25" t="n">
        <v>67</v>
      </c>
      <c r="D43" s="26" t="s">
        <v>52</v>
      </c>
      <c r="E43" s="1" t="n">
        <v>115312</v>
      </c>
      <c r="F43" s="1" t="n">
        <v>242113</v>
      </c>
      <c r="G43" s="1" t="n">
        <v>4064340</v>
      </c>
      <c r="H43" s="1" t="n">
        <v>3054795</v>
      </c>
      <c r="I43" s="1" t="n">
        <v>117608</v>
      </c>
      <c r="J43" s="1" t="n">
        <v>329934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37</v>
      </c>
      <c r="C44" s="24" t="n">
        <v>69</v>
      </c>
      <c r="D44" s="22" t="s">
        <v>53</v>
      </c>
      <c r="E44" s="23" t="n">
        <v>13264</v>
      </c>
      <c r="F44" s="23" t="n">
        <v>29228</v>
      </c>
      <c r="G44" s="23" t="n">
        <v>309487</v>
      </c>
      <c r="H44" s="23" t="n">
        <v>262234</v>
      </c>
      <c r="I44" s="23" t="n">
        <v>3299</v>
      </c>
      <c r="J44" s="23" t="n">
        <v>15314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37</v>
      </c>
      <c r="C45" s="25" t="n">
        <v>71</v>
      </c>
      <c r="D45" s="26" t="s">
        <v>54</v>
      </c>
      <c r="E45" s="1" t="n">
        <v>72460</v>
      </c>
      <c r="F45" s="1" t="n">
        <v>160973</v>
      </c>
      <c r="G45" s="1" t="n">
        <v>2056375</v>
      </c>
      <c r="H45" s="1" t="n">
        <v>1715114</v>
      </c>
      <c r="I45" s="1" t="n">
        <v>29144</v>
      </c>
      <c r="J45" s="1" t="n">
        <v>100628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37</v>
      </c>
      <c r="C46" s="24" t="n">
        <v>73</v>
      </c>
      <c r="D46" s="22" t="s">
        <v>55</v>
      </c>
      <c r="E46" s="23" t="n">
        <v>3408</v>
      </c>
      <c r="F46" s="23" t="n">
        <v>7875</v>
      </c>
      <c r="G46" s="23" t="n">
        <v>83025</v>
      </c>
      <c r="H46" s="23" t="n">
        <v>64770</v>
      </c>
      <c r="I46" s="23" t="n">
        <v>705</v>
      </c>
      <c r="J46" s="23" t="n">
        <v>6668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37</v>
      </c>
      <c r="C47" s="25" t="n">
        <v>75</v>
      </c>
      <c r="D47" s="26" t="s">
        <v>56</v>
      </c>
      <c r="E47" s="1" t="n">
        <v>2599</v>
      </c>
      <c r="F47" s="1" t="n">
        <v>6060</v>
      </c>
      <c r="G47" s="1" t="n">
        <v>48990</v>
      </c>
      <c r="H47" s="1" t="n">
        <v>38659</v>
      </c>
      <c r="I47" s="1" t="n">
        <v>419</v>
      </c>
      <c r="J47" s="1" t="n">
        <v>3486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37</v>
      </c>
      <c r="C48" s="24" t="n">
        <v>77</v>
      </c>
      <c r="D48" s="22" t="s">
        <v>57</v>
      </c>
      <c r="E48" s="23" t="n">
        <v>14401</v>
      </c>
      <c r="F48" s="23" t="n">
        <v>31209</v>
      </c>
      <c r="G48" s="23" t="n">
        <v>359991</v>
      </c>
      <c r="H48" s="23" t="n">
        <v>293201</v>
      </c>
      <c r="I48" s="23" t="n">
        <v>5157</v>
      </c>
      <c r="J48" s="23" t="n">
        <v>17709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37</v>
      </c>
      <c r="C49" s="25" t="n">
        <v>79</v>
      </c>
      <c r="D49" s="26" t="s">
        <v>58</v>
      </c>
      <c r="E49" s="1" t="n">
        <v>5557</v>
      </c>
      <c r="F49" s="1" t="n">
        <v>12649</v>
      </c>
      <c r="G49" s="1" t="n">
        <v>121734</v>
      </c>
      <c r="H49" s="1" t="n">
        <v>98430</v>
      </c>
      <c r="I49" s="1" t="n">
        <v>963</v>
      </c>
      <c r="J49" s="1" t="n">
        <v>7482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37</v>
      </c>
      <c r="C50" s="24" t="n">
        <v>81</v>
      </c>
      <c r="D50" s="22" t="s">
        <v>59</v>
      </c>
      <c r="E50" s="23" t="n">
        <v>151639</v>
      </c>
      <c r="F50" s="23" t="n">
        <v>315639</v>
      </c>
      <c r="G50" s="23" t="n">
        <v>5226056</v>
      </c>
      <c r="H50" s="23" t="n">
        <v>3994857</v>
      </c>
      <c r="I50" s="23" t="n">
        <v>130266</v>
      </c>
      <c r="J50" s="23" t="n">
        <v>359013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37</v>
      </c>
      <c r="C51" s="25" t="n">
        <v>83</v>
      </c>
      <c r="D51" s="26" t="s">
        <v>60</v>
      </c>
      <c r="E51" s="1" t="n">
        <v>20732</v>
      </c>
      <c r="F51" s="1" t="n">
        <v>46442</v>
      </c>
      <c r="G51" s="1" t="n">
        <v>448704</v>
      </c>
      <c r="H51" s="1" t="n">
        <v>358518</v>
      </c>
      <c r="I51" s="1" t="n">
        <v>6260</v>
      </c>
      <c r="J51" s="1" t="n">
        <v>24710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37</v>
      </c>
      <c r="C52" s="24" t="n">
        <v>85</v>
      </c>
      <c r="D52" s="22" t="s">
        <v>61</v>
      </c>
      <c r="E52" s="23" t="n">
        <v>23106</v>
      </c>
      <c r="F52" s="23" t="n">
        <v>51881</v>
      </c>
      <c r="G52" s="23" t="n">
        <v>554045</v>
      </c>
      <c r="H52" s="23" t="n">
        <v>444690</v>
      </c>
      <c r="I52" s="23" t="n">
        <v>5740</v>
      </c>
      <c r="J52" s="23" t="n">
        <v>28015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37</v>
      </c>
      <c r="C53" s="25" t="n">
        <v>87</v>
      </c>
      <c r="D53" s="26" t="s">
        <v>62</v>
      </c>
      <c r="E53" s="1" t="n">
        <v>18774</v>
      </c>
      <c r="F53" s="1" t="n">
        <v>40648</v>
      </c>
      <c r="G53" s="1" t="n">
        <v>466652</v>
      </c>
      <c r="H53" s="1" t="n">
        <v>360364</v>
      </c>
      <c r="I53" s="1" t="n">
        <v>7217</v>
      </c>
      <c r="J53" s="1" t="n">
        <v>35234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37</v>
      </c>
      <c r="C54" s="24" t="n">
        <v>89</v>
      </c>
      <c r="D54" s="22" t="s">
        <v>63</v>
      </c>
      <c r="E54" s="23" t="n">
        <v>28680</v>
      </c>
      <c r="F54" s="23" t="n">
        <v>61498</v>
      </c>
      <c r="G54" s="23" t="n">
        <v>814810</v>
      </c>
      <c r="H54" s="23" t="n">
        <v>539343</v>
      </c>
      <c r="I54" s="23" t="n">
        <v>33118</v>
      </c>
      <c r="J54" s="23" t="n">
        <v>93735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37</v>
      </c>
      <c r="C55" s="25" t="n">
        <v>91</v>
      </c>
      <c r="D55" s="26" t="s">
        <v>64</v>
      </c>
      <c r="E55" s="1" t="n">
        <v>8357</v>
      </c>
      <c r="F55" s="1" t="n">
        <v>19042</v>
      </c>
      <c r="G55" s="1" t="n">
        <v>175003</v>
      </c>
      <c r="H55" s="1" t="n">
        <v>145157</v>
      </c>
      <c r="I55" s="1" t="n">
        <v>1881</v>
      </c>
      <c r="J55" s="1" t="n">
        <v>11398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37</v>
      </c>
      <c r="C56" s="24" t="n">
        <v>93</v>
      </c>
      <c r="D56" s="22" t="s">
        <v>65</v>
      </c>
      <c r="E56" s="23" t="n">
        <v>7935</v>
      </c>
      <c r="F56" s="23" t="n">
        <v>18588</v>
      </c>
      <c r="G56" s="23" t="n">
        <v>153612</v>
      </c>
      <c r="H56" s="23" t="n">
        <v>132171</v>
      </c>
      <c r="I56" s="23" t="n">
        <v>1183</v>
      </c>
      <c r="J56" s="23" t="n">
        <v>5952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37</v>
      </c>
      <c r="C57" s="25" t="n">
        <v>95</v>
      </c>
      <c r="D57" s="26" t="s">
        <v>66</v>
      </c>
      <c r="E57" s="1" t="n">
        <v>1935</v>
      </c>
      <c r="F57" s="1" t="n">
        <v>4218</v>
      </c>
      <c r="G57" s="1" t="n">
        <v>34624</v>
      </c>
      <c r="H57" s="1" t="n">
        <v>22120</v>
      </c>
      <c r="I57" s="1" t="n">
        <v>626</v>
      </c>
      <c r="J57" s="1" t="n">
        <v>2837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37</v>
      </c>
      <c r="C58" s="24" t="n">
        <v>97</v>
      </c>
      <c r="D58" s="22" t="s">
        <v>67</v>
      </c>
      <c r="E58" s="23" t="n">
        <v>39494</v>
      </c>
      <c r="F58" s="23" t="n">
        <v>86700</v>
      </c>
      <c r="G58" s="23" t="n">
        <v>1140613</v>
      </c>
      <c r="H58" s="23" t="n">
        <v>912838</v>
      </c>
      <c r="I58" s="23" t="n">
        <v>15625</v>
      </c>
      <c r="J58" s="23" t="n">
        <v>66234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37</v>
      </c>
      <c r="C59" s="25" t="n">
        <v>99</v>
      </c>
      <c r="D59" s="26" t="s">
        <v>68</v>
      </c>
      <c r="E59" s="1" t="n">
        <v>9406</v>
      </c>
      <c r="F59" s="1" t="n">
        <v>20648</v>
      </c>
      <c r="G59" s="1" t="n">
        <v>230484</v>
      </c>
      <c r="H59" s="1" t="n">
        <v>172713</v>
      </c>
      <c r="I59" s="1" t="n">
        <v>3581</v>
      </c>
      <c r="J59" s="1" t="n">
        <v>16484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37</v>
      </c>
      <c r="C60" s="24" t="n">
        <v>101</v>
      </c>
      <c r="D60" s="22" t="s">
        <v>69</v>
      </c>
      <c r="E60" s="23" t="n">
        <v>31954</v>
      </c>
      <c r="F60" s="23" t="n">
        <v>71270</v>
      </c>
      <c r="G60" s="23" t="n">
        <v>806727</v>
      </c>
      <c r="H60" s="23" t="n">
        <v>659008</v>
      </c>
      <c r="I60" s="23" t="n">
        <v>8762</v>
      </c>
      <c r="J60" s="23" t="n">
        <v>40344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37</v>
      </c>
      <c r="C61" s="25" t="n">
        <v>103</v>
      </c>
      <c r="D61" s="26" t="s">
        <v>70</v>
      </c>
      <c r="E61" s="1" t="n">
        <v>3716</v>
      </c>
      <c r="F61" s="1" t="n">
        <v>8391</v>
      </c>
      <c r="G61" s="1" t="n">
        <v>72190</v>
      </c>
      <c r="H61" s="1" t="n">
        <v>55975</v>
      </c>
      <c r="I61" s="1" t="n">
        <v>351</v>
      </c>
      <c r="J61" s="1" t="n">
        <v>4131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37</v>
      </c>
      <c r="C62" s="24" t="n">
        <v>105</v>
      </c>
      <c r="D62" s="22" t="s">
        <v>71</v>
      </c>
      <c r="E62" s="23" t="n">
        <v>18291</v>
      </c>
      <c r="F62" s="23" t="n">
        <v>41430</v>
      </c>
      <c r="G62" s="23" t="n">
        <v>507204</v>
      </c>
      <c r="H62" s="23" t="n">
        <v>393333</v>
      </c>
      <c r="I62" s="23" t="n">
        <v>11176</v>
      </c>
      <c r="J62" s="23" t="n">
        <v>31399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37</v>
      </c>
      <c r="C63" s="25" t="n">
        <v>107</v>
      </c>
      <c r="D63" s="26" t="s">
        <v>72</v>
      </c>
      <c r="E63" s="1" t="n">
        <v>23721</v>
      </c>
      <c r="F63" s="1" t="n">
        <v>52429</v>
      </c>
      <c r="G63" s="1" t="n">
        <v>574646</v>
      </c>
      <c r="H63" s="1" t="n">
        <v>450408</v>
      </c>
      <c r="I63" s="1" t="n">
        <v>8135</v>
      </c>
      <c r="J63" s="1" t="n">
        <v>38238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37</v>
      </c>
      <c r="C64" s="24" t="n">
        <v>109</v>
      </c>
      <c r="D64" s="22" t="s">
        <v>73</v>
      </c>
      <c r="E64" s="23" t="n">
        <v>20351</v>
      </c>
      <c r="F64" s="23" t="n">
        <v>45582</v>
      </c>
      <c r="G64" s="23" t="n">
        <v>579792</v>
      </c>
      <c r="H64" s="23" t="n">
        <v>486284</v>
      </c>
      <c r="I64" s="23" t="n">
        <v>7100</v>
      </c>
      <c r="J64" s="23" t="n">
        <v>25750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37</v>
      </c>
      <c r="C65" s="25" t="n">
        <v>111</v>
      </c>
      <c r="D65" s="26" t="s">
        <v>74</v>
      </c>
      <c r="E65" s="1" t="n">
        <v>14131</v>
      </c>
      <c r="F65" s="1" t="n">
        <v>31719</v>
      </c>
      <c r="G65" s="1" t="n">
        <v>335277</v>
      </c>
      <c r="H65" s="1" t="n">
        <v>283343</v>
      </c>
      <c r="I65" s="1" t="n">
        <v>2199</v>
      </c>
      <c r="J65" s="1" t="n">
        <v>15350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37</v>
      </c>
      <c r="C66" s="24" t="n">
        <v>113</v>
      </c>
      <c r="D66" s="22" t="s">
        <v>75</v>
      </c>
      <c r="E66" s="23" t="n">
        <v>9032</v>
      </c>
      <c r="F66" s="23" t="n">
        <v>19332</v>
      </c>
      <c r="G66" s="23" t="n">
        <v>209298</v>
      </c>
      <c r="H66" s="23" t="n">
        <v>130590</v>
      </c>
      <c r="I66" s="23" t="n">
        <v>5717</v>
      </c>
      <c r="J66" s="23" t="n">
        <v>24189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37</v>
      </c>
      <c r="C67" s="25" t="n">
        <v>115</v>
      </c>
      <c r="D67" s="26" t="s">
        <v>76</v>
      </c>
      <c r="E67" s="1" t="n">
        <v>5944</v>
      </c>
      <c r="F67" s="1" t="n">
        <v>13210</v>
      </c>
      <c r="G67" s="1" t="n">
        <v>122465</v>
      </c>
      <c r="H67" s="1" t="n">
        <v>101048</v>
      </c>
      <c r="I67" s="1" t="n">
        <v>1360</v>
      </c>
      <c r="J67" s="1" t="n">
        <v>7852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37</v>
      </c>
      <c r="C68" s="24" t="n">
        <v>117</v>
      </c>
      <c r="D68" s="22" t="s">
        <v>77</v>
      </c>
      <c r="E68" s="23" t="n">
        <v>9941</v>
      </c>
      <c r="F68" s="23" t="n">
        <v>22133</v>
      </c>
      <c r="G68" s="23" t="n">
        <v>219083</v>
      </c>
      <c r="H68" s="23" t="n">
        <v>173464</v>
      </c>
      <c r="I68" s="23" t="n">
        <v>3402</v>
      </c>
      <c r="J68" s="23" t="n">
        <v>14637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37</v>
      </c>
      <c r="C69" s="25" t="n">
        <v>119</v>
      </c>
      <c r="D69" s="26" t="s">
        <v>78</v>
      </c>
      <c r="E69" s="1" t="n">
        <v>219815</v>
      </c>
      <c r="F69" s="1" t="n">
        <v>463293</v>
      </c>
      <c r="G69" s="1" t="n">
        <v>8084916</v>
      </c>
      <c r="H69" s="1" t="n">
        <v>6460555</v>
      </c>
      <c r="I69" s="1" t="n">
        <v>189808</v>
      </c>
      <c r="J69" s="1" t="n">
        <v>479025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37</v>
      </c>
      <c r="C70" s="24" t="n">
        <v>121</v>
      </c>
      <c r="D70" s="22" t="s">
        <v>79</v>
      </c>
      <c r="E70" s="23" t="n">
        <v>5481</v>
      </c>
      <c r="F70" s="23" t="n">
        <v>12380</v>
      </c>
      <c r="G70" s="23" t="n">
        <v>124729</v>
      </c>
      <c r="H70" s="23" t="n">
        <v>98284</v>
      </c>
      <c r="I70" s="23" t="n">
        <v>1651</v>
      </c>
      <c r="J70" s="23" t="n">
        <v>7989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37</v>
      </c>
      <c r="C71" s="25" t="n">
        <v>123</v>
      </c>
      <c r="D71" s="26" t="s">
        <v>80</v>
      </c>
      <c r="E71" s="1" t="n">
        <v>9229</v>
      </c>
      <c r="F71" s="1" t="n">
        <v>20931</v>
      </c>
      <c r="G71" s="1" t="n">
        <v>207362</v>
      </c>
      <c r="H71" s="1" t="n">
        <v>169603</v>
      </c>
      <c r="I71" s="1" t="n">
        <v>2236</v>
      </c>
      <c r="J71" s="1" t="n">
        <v>10869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37</v>
      </c>
      <c r="C72" s="24" t="n">
        <v>125</v>
      </c>
      <c r="D72" s="22" t="s">
        <v>81</v>
      </c>
      <c r="E72" s="23" t="n">
        <v>24912</v>
      </c>
      <c r="F72" s="23" t="n">
        <v>53624</v>
      </c>
      <c r="G72" s="23" t="n">
        <v>756721</v>
      </c>
      <c r="H72" s="23" t="n">
        <v>450167</v>
      </c>
      <c r="I72" s="23" t="n">
        <v>46296</v>
      </c>
      <c r="J72" s="23" t="n">
        <v>99501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37</v>
      </c>
      <c r="C73" s="25" t="n">
        <v>127</v>
      </c>
      <c r="D73" s="26" t="s">
        <v>82</v>
      </c>
      <c r="E73" s="1" t="n">
        <v>30811</v>
      </c>
      <c r="F73" s="1" t="n">
        <v>68870</v>
      </c>
      <c r="G73" s="1" t="n">
        <v>850826</v>
      </c>
      <c r="H73" s="1" t="n">
        <v>678133</v>
      </c>
      <c r="I73" s="1" t="n">
        <v>12158</v>
      </c>
      <c r="J73" s="1" t="n">
        <v>51243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37</v>
      </c>
      <c r="C74" s="24" t="n">
        <v>129</v>
      </c>
      <c r="D74" s="22" t="s">
        <v>83</v>
      </c>
      <c r="E74" s="23" t="n">
        <v>49582</v>
      </c>
      <c r="F74" s="23" t="n">
        <v>104661</v>
      </c>
      <c r="G74" s="23" t="n">
        <v>1560336</v>
      </c>
      <c r="H74" s="23" t="n">
        <v>1139985</v>
      </c>
      <c r="I74" s="23" t="n">
        <v>41573</v>
      </c>
      <c r="J74" s="23" t="n">
        <v>108467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37</v>
      </c>
      <c r="C75" s="25" t="n">
        <v>131</v>
      </c>
      <c r="D75" s="26" t="s">
        <v>84</v>
      </c>
      <c r="E75" s="1" t="n">
        <v>7796</v>
      </c>
      <c r="F75" s="1" t="n">
        <v>17361</v>
      </c>
      <c r="G75" s="1" t="n">
        <v>155261</v>
      </c>
      <c r="H75" s="1" t="n">
        <v>120444</v>
      </c>
      <c r="I75" s="1" t="n">
        <v>1593</v>
      </c>
      <c r="J75" s="1" t="n">
        <v>9374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37</v>
      </c>
      <c r="C76" s="24" t="n">
        <v>133</v>
      </c>
      <c r="D76" s="22" t="s">
        <v>85</v>
      </c>
      <c r="E76" s="23" t="n">
        <v>44980</v>
      </c>
      <c r="F76" s="23" t="n">
        <v>105744</v>
      </c>
      <c r="G76" s="23" t="n">
        <v>960624</v>
      </c>
      <c r="H76" s="23" t="n">
        <v>811495</v>
      </c>
      <c r="I76" s="23" t="n">
        <v>5413</v>
      </c>
      <c r="J76" s="23" t="n">
        <v>30553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37</v>
      </c>
      <c r="C77" s="25" t="n">
        <v>135</v>
      </c>
      <c r="D77" s="26" t="s">
        <v>86</v>
      </c>
      <c r="E77" s="1" t="n">
        <v>36286</v>
      </c>
      <c r="F77" s="1" t="n">
        <v>72156</v>
      </c>
      <c r="G77" s="1" t="n">
        <v>1332394</v>
      </c>
      <c r="H77" s="1" t="n">
        <v>997889</v>
      </c>
      <c r="I77" s="1" t="n">
        <v>46071</v>
      </c>
      <c r="J77" s="1" t="n">
        <v>100326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37</v>
      </c>
      <c r="C78" s="24" t="n">
        <v>137</v>
      </c>
      <c r="D78" s="22" t="s">
        <v>87</v>
      </c>
      <c r="E78" s="23" t="n">
        <v>3777</v>
      </c>
      <c r="F78" s="23" t="n">
        <v>8354</v>
      </c>
      <c r="G78" s="23" t="n">
        <v>85969</v>
      </c>
      <c r="H78" s="23" t="n">
        <v>56567</v>
      </c>
      <c r="I78" s="23" t="n">
        <v>1802</v>
      </c>
      <c r="J78" s="23" t="n">
        <v>7424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37</v>
      </c>
      <c r="C79" s="25" t="n">
        <v>139</v>
      </c>
      <c r="D79" s="26" t="s">
        <v>88</v>
      </c>
      <c r="E79" s="1" t="n">
        <v>11201</v>
      </c>
      <c r="F79" s="1" t="n">
        <v>25923</v>
      </c>
      <c r="G79" s="1" t="n">
        <v>282578</v>
      </c>
      <c r="H79" s="1" t="n">
        <v>208727</v>
      </c>
      <c r="I79" s="1" t="n">
        <v>5510</v>
      </c>
      <c r="J79" s="1" t="n">
        <v>19328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37</v>
      </c>
      <c r="C80" s="24" t="n">
        <v>141</v>
      </c>
      <c r="D80" s="22" t="s">
        <v>89</v>
      </c>
      <c r="E80" s="23" t="n">
        <v>11006</v>
      </c>
      <c r="F80" s="23" t="n">
        <v>24765</v>
      </c>
      <c r="G80" s="23" t="n">
        <v>271822</v>
      </c>
      <c r="H80" s="23" t="n">
        <v>205144</v>
      </c>
      <c r="I80" s="23" t="n">
        <v>3760</v>
      </c>
      <c r="J80" s="23" t="n">
        <v>17027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37</v>
      </c>
      <c r="C81" s="25" t="n">
        <v>143</v>
      </c>
      <c r="D81" s="26" t="s">
        <v>90</v>
      </c>
      <c r="E81" s="1" t="n">
        <v>3759</v>
      </c>
      <c r="F81" s="1" t="n">
        <v>8659</v>
      </c>
      <c r="G81" s="1" t="n">
        <v>79692</v>
      </c>
      <c r="H81" s="1" t="n">
        <v>56571</v>
      </c>
      <c r="I81" s="1" t="n">
        <v>831</v>
      </c>
      <c r="J81" s="1" t="n">
        <v>6039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37</v>
      </c>
      <c r="C82" s="24" t="n">
        <v>145</v>
      </c>
      <c r="D82" s="22" t="s">
        <v>91</v>
      </c>
      <c r="E82" s="23" t="n">
        <v>12074</v>
      </c>
      <c r="F82" s="23" t="n">
        <v>26481</v>
      </c>
      <c r="G82" s="23" t="n">
        <v>308119</v>
      </c>
      <c r="H82" s="23" t="n">
        <v>254141</v>
      </c>
      <c r="I82" s="23" t="n">
        <v>3699</v>
      </c>
      <c r="J82" s="23" t="n">
        <v>16519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37</v>
      </c>
      <c r="C83" s="25" t="n">
        <v>147</v>
      </c>
      <c r="D83" s="26" t="s">
        <v>92</v>
      </c>
      <c r="E83" s="1" t="n">
        <v>39850</v>
      </c>
      <c r="F83" s="1" t="n">
        <v>87306</v>
      </c>
      <c r="G83" s="1" t="n">
        <v>1157325</v>
      </c>
      <c r="H83" s="1" t="n">
        <v>912085</v>
      </c>
      <c r="I83" s="1" t="n">
        <v>17715</v>
      </c>
      <c r="J83" s="1" t="n">
        <v>63442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37</v>
      </c>
      <c r="C84" s="24" t="n">
        <v>149</v>
      </c>
      <c r="D84" s="22" t="s">
        <v>93</v>
      </c>
      <c r="E84" s="23" t="n">
        <v>6082</v>
      </c>
      <c r="F84" s="23" t="n">
        <v>12767</v>
      </c>
      <c r="G84" s="23" t="n">
        <v>175958</v>
      </c>
      <c r="H84" s="23" t="n">
        <v>99623</v>
      </c>
      <c r="I84" s="23" t="n">
        <v>14789</v>
      </c>
      <c r="J84" s="23" t="n">
        <v>26067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37</v>
      </c>
      <c r="C85" s="25" t="n">
        <v>151</v>
      </c>
      <c r="D85" s="26" t="s">
        <v>94</v>
      </c>
      <c r="E85" s="1" t="n">
        <v>44579</v>
      </c>
      <c r="F85" s="1" t="n">
        <v>97748</v>
      </c>
      <c r="G85" s="1" t="n">
        <v>1168950</v>
      </c>
      <c r="H85" s="1" t="n">
        <v>965510</v>
      </c>
      <c r="I85" s="1" t="n">
        <v>10935</v>
      </c>
      <c r="J85" s="1" t="n">
        <v>58372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37</v>
      </c>
      <c r="C86" s="24" t="n">
        <v>153</v>
      </c>
      <c r="D86" s="22" t="s">
        <v>95</v>
      </c>
      <c r="E86" s="23" t="n">
        <v>16997</v>
      </c>
      <c r="F86" s="23" t="n">
        <v>38663</v>
      </c>
      <c r="G86" s="23" t="n">
        <v>384880</v>
      </c>
      <c r="H86" s="23" t="n">
        <v>318953</v>
      </c>
      <c r="I86" s="23" t="n">
        <v>4576</v>
      </c>
      <c r="J86" s="23" t="n">
        <v>17146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37</v>
      </c>
      <c r="C87" s="25" t="n">
        <v>155</v>
      </c>
      <c r="D87" s="26" t="s">
        <v>96</v>
      </c>
      <c r="E87" s="1" t="n">
        <v>38590</v>
      </c>
      <c r="F87" s="1" t="n">
        <v>90633</v>
      </c>
      <c r="G87" s="1" t="n">
        <v>796335</v>
      </c>
      <c r="H87" s="1" t="n">
        <v>670734</v>
      </c>
      <c r="I87" s="1" t="n">
        <v>7194</v>
      </c>
      <c r="J87" s="1" t="n">
        <v>34508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37</v>
      </c>
      <c r="C88" s="24" t="n">
        <v>157</v>
      </c>
      <c r="D88" s="22" t="s">
        <v>97</v>
      </c>
      <c r="E88" s="23" t="n">
        <v>35130</v>
      </c>
      <c r="F88" s="23" t="n">
        <v>76142</v>
      </c>
      <c r="G88" s="23" t="n">
        <v>931563</v>
      </c>
      <c r="H88" s="23" t="n">
        <v>755023</v>
      </c>
      <c r="I88" s="23" t="n">
        <v>13221</v>
      </c>
      <c r="J88" s="23" t="n">
        <v>53935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37</v>
      </c>
      <c r="C89" s="25" t="n">
        <v>159</v>
      </c>
      <c r="D89" s="26" t="s">
        <v>98</v>
      </c>
      <c r="E89" s="1" t="n">
        <v>42614</v>
      </c>
      <c r="F89" s="1" t="n">
        <v>94509</v>
      </c>
      <c r="G89" s="1" t="n">
        <v>1177546</v>
      </c>
      <c r="H89" s="1" t="n">
        <v>935996</v>
      </c>
      <c r="I89" s="1" t="n">
        <v>27027</v>
      </c>
      <c r="J89" s="1" t="n">
        <v>64694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37</v>
      </c>
      <c r="C90" s="24" t="n">
        <v>161</v>
      </c>
      <c r="D90" s="22" t="s">
        <v>99</v>
      </c>
      <c r="E90" s="23" t="n">
        <v>22705</v>
      </c>
      <c r="F90" s="23" t="n">
        <v>50621</v>
      </c>
      <c r="G90" s="23" t="n">
        <v>553060</v>
      </c>
      <c r="H90" s="23" t="n">
        <v>459512</v>
      </c>
      <c r="I90" s="23" t="n">
        <v>6077</v>
      </c>
      <c r="J90" s="23" t="n">
        <v>28941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37</v>
      </c>
      <c r="C91" s="25" t="n">
        <v>163</v>
      </c>
      <c r="D91" s="26" t="s">
        <v>100</v>
      </c>
      <c r="E91" s="1" t="n">
        <v>17801</v>
      </c>
      <c r="F91" s="1" t="n">
        <v>39886</v>
      </c>
      <c r="G91" s="1" t="n">
        <v>399751</v>
      </c>
      <c r="H91" s="1" t="n">
        <v>318159</v>
      </c>
      <c r="I91" s="1" t="n">
        <v>4217</v>
      </c>
      <c r="J91" s="1" t="n">
        <v>21631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37</v>
      </c>
      <c r="C92" s="24" t="n">
        <v>165</v>
      </c>
      <c r="D92" s="22" t="s">
        <v>101</v>
      </c>
      <c r="E92" s="23" t="n">
        <v>12131</v>
      </c>
      <c r="F92" s="23" t="n">
        <v>28607</v>
      </c>
      <c r="G92" s="23" t="n">
        <v>301254</v>
      </c>
      <c r="H92" s="23" t="n">
        <v>255430</v>
      </c>
      <c r="I92" s="23" t="n">
        <v>5344</v>
      </c>
      <c r="J92" s="23" t="n">
        <v>11751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37</v>
      </c>
      <c r="C93" s="25" t="n">
        <v>167</v>
      </c>
      <c r="D93" s="26" t="s">
        <v>102</v>
      </c>
      <c r="E93" s="1" t="n">
        <v>20600</v>
      </c>
      <c r="F93" s="1" t="n">
        <v>46609</v>
      </c>
      <c r="G93" s="1" t="n">
        <v>560926</v>
      </c>
      <c r="H93" s="1" t="n">
        <v>447096</v>
      </c>
      <c r="I93" s="1" t="n">
        <v>6197</v>
      </c>
      <c r="J93" s="1" t="n">
        <v>35631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37</v>
      </c>
      <c r="C94" s="24" t="n">
        <v>169</v>
      </c>
      <c r="D94" s="22" t="s">
        <v>103</v>
      </c>
      <c r="E94" s="23" t="n">
        <v>14034</v>
      </c>
      <c r="F94" s="23" t="n">
        <v>31840</v>
      </c>
      <c r="G94" s="23" t="n">
        <v>388833</v>
      </c>
      <c r="H94" s="23" t="n">
        <v>328436</v>
      </c>
      <c r="I94" s="23" t="n">
        <v>2590</v>
      </c>
      <c r="J94" s="23" t="n">
        <v>18378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37</v>
      </c>
      <c r="C95" s="25" t="n">
        <v>171</v>
      </c>
      <c r="D95" s="26" t="s">
        <v>104</v>
      </c>
      <c r="E95" s="1" t="n">
        <v>25569</v>
      </c>
      <c r="F95" s="1" t="n">
        <v>56699</v>
      </c>
      <c r="G95" s="1" t="n">
        <v>631312</v>
      </c>
      <c r="H95" s="1" t="n">
        <v>508589</v>
      </c>
      <c r="I95" s="1" t="n">
        <v>9316</v>
      </c>
      <c r="J95" s="1" t="n">
        <v>41012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37</v>
      </c>
      <c r="C96" s="24" t="n">
        <v>173</v>
      </c>
      <c r="D96" s="22" t="s">
        <v>105</v>
      </c>
      <c r="E96" s="23" t="n">
        <v>4441</v>
      </c>
      <c r="F96" s="23" t="n">
        <v>9795</v>
      </c>
      <c r="G96" s="23" t="n">
        <v>79485</v>
      </c>
      <c r="H96" s="23" t="n">
        <v>62682</v>
      </c>
      <c r="I96" s="23" t="n">
        <v>850</v>
      </c>
      <c r="J96" s="23" t="n">
        <v>4308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37</v>
      </c>
      <c r="C97" s="25" t="n">
        <v>175</v>
      </c>
      <c r="D97" s="26" t="s">
        <v>106</v>
      </c>
      <c r="E97" s="1" t="n">
        <v>10036</v>
      </c>
      <c r="F97" s="1" t="n">
        <v>21996</v>
      </c>
      <c r="G97" s="1" t="n">
        <v>282076</v>
      </c>
      <c r="H97" s="1" t="n">
        <v>194594</v>
      </c>
      <c r="I97" s="1" t="n">
        <v>9863</v>
      </c>
      <c r="J97" s="1" t="n">
        <v>29932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37</v>
      </c>
      <c r="C98" s="24" t="n">
        <v>177</v>
      </c>
      <c r="D98" s="22" t="s">
        <v>107</v>
      </c>
      <c r="E98" s="23" t="n">
        <v>1294</v>
      </c>
      <c r="F98" s="23" t="n">
        <v>2929</v>
      </c>
      <c r="G98" s="23" t="n">
        <v>22963</v>
      </c>
      <c r="H98" s="23" t="n">
        <v>16549</v>
      </c>
      <c r="I98" s="23" t="n">
        <v>114</v>
      </c>
      <c r="J98" s="23" t="n">
        <v>1680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37</v>
      </c>
      <c r="C99" s="25" t="n">
        <v>179</v>
      </c>
      <c r="D99" s="26" t="s">
        <v>108</v>
      </c>
      <c r="E99" s="1" t="n">
        <v>32417</v>
      </c>
      <c r="F99" s="1" t="n">
        <v>76146</v>
      </c>
      <c r="G99" s="1" t="n">
        <v>1018414</v>
      </c>
      <c r="H99" s="1" t="n">
        <v>836066</v>
      </c>
      <c r="I99" s="1" t="n">
        <v>11018</v>
      </c>
      <c r="J99" s="1" t="n">
        <v>47686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37</v>
      </c>
      <c r="C100" s="24" t="n">
        <v>181</v>
      </c>
      <c r="D100" s="22" t="s">
        <v>109</v>
      </c>
      <c r="E100" s="23" t="n">
        <v>17051</v>
      </c>
      <c r="F100" s="23" t="n">
        <v>37508</v>
      </c>
      <c r="G100" s="23" t="n">
        <v>380381</v>
      </c>
      <c r="H100" s="23" t="n">
        <v>301165</v>
      </c>
      <c r="I100" s="23" t="n">
        <v>8886</v>
      </c>
      <c r="J100" s="23" t="n">
        <v>23889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37</v>
      </c>
      <c r="C101" s="25" t="n">
        <v>183</v>
      </c>
      <c r="D101" s="26" t="s">
        <v>110</v>
      </c>
      <c r="E101" s="1" t="n">
        <v>181214</v>
      </c>
      <c r="F101" s="1" t="n">
        <v>386706</v>
      </c>
      <c r="G101" s="1" t="n">
        <v>6926438</v>
      </c>
      <c r="H101" s="1" t="n">
        <v>5607420</v>
      </c>
      <c r="I101" s="1" t="n">
        <v>127543</v>
      </c>
      <c r="J101" s="1" t="n">
        <v>360720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37</v>
      </c>
      <c r="C102" s="24" t="n">
        <v>185</v>
      </c>
      <c r="D102" s="22" t="s">
        <v>111</v>
      </c>
      <c r="E102" s="23" t="n">
        <v>6016</v>
      </c>
      <c r="F102" s="23" t="n">
        <v>13367</v>
      </c>
      <c r="G102" s="23" t="n">
        <v>119306</v>
      </c>
      <c r="H102" s="23" t="n">
        <v>89980</v>
      </c>
      <c r="I102" s="23" t="n">
        <v>1619</v>
      </c>
      <c r="J102" s="23" t="n">
        <v>7816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37</v>
      </c>
      <c r="C103" s="25" t="n">
        <v>187</v>
      </c>
      <c r="D103" s="26" t="s">
        <v>112</v>
      </c>
      <c r="E103" s="1" t="n">
        <v>5116</v>
      </c>
      <c r="F103" s="1" t="n">
        <v>12141</v>
      </c>
      <c r="G103" s="1" t="n">
        <v>124785</v>
      </c>
      <c r="H103" s="1" t="n">
        <v>104731</v>
      </c>
      <c r="I103" s="1" t="n">
        <v>1178</v>
      </c>
      <c r="J103" s="1" t="n">
        <v>7376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37</v>
      </c>
      <c r="C104" s="24" t="n">
        <v>189</v>
      </c>
      <c r="D104" s="22" t="s">
        <v>113</v>
      </c>
      <c r="E104" s="23" t="n">
        <v>11755</v>
      </c>
      <c r="F104" s="23" t="n">
        <v>24743</v>
      </c>
      <c r="G104" s="23" t="n">
        <v>298801</v>
      </c>
      <c r="H104" s="23" t="n">
        <v>218433</v>
      </c>
      <c r="I104" s="23" t="n">
        <v>5493</v>
      </c>
      <c r="J104" s="23" t="n">
        <v>24247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37</v>
      </c>
      <c r="C105" s="25" t="n">
        <v>191</v>
      </c>
      <c r="D105" s="26" t="s">
        <v>114</v>
      </c>
      <c r="E105" s="1" t="n">
        <v>37629</v>
      </c>
      <c r="F105" s="1" t="n">
        <v>86649</v>
      </c>
      <c r="G105" s="1" t="n">
        <v>922451</v>
      </c>
      <c r="H105" s="1" t="n">
        <v>741248</v>
      </c>
      <c r="I105" s="1" t="n">
        <v>12846</v>
      </c>
      <c r="J105" s="1" t="n">
        <v>45718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37</v>
      </c>
      <c r="C106" s="24" t="n">
        <v>193</v>
      </c>
      <c r="D106" s="22" t="s">
        <v>115</v>
      </c>
      <c r="E106" s="23" t="n">
        <v>23247</v>
      </c>
      <c r="F106" s="23" t="n">
        <v>51632</v>
      </c>
      <c r="G106" s="23" t="n">
        <v>584451</v>
      </c>
      <c r="H106" s="23" t="n">
        <v>469240</v>
      </c>
      <c r="I106" s="23" t="n">
        <v>8430</v>
      </c>
      <c r="J106" s="23" t="n">
        <v>35924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37</v>
      </c>
      <c r="C107" s="25" t="n">
        <v>195</v>
      </c>
      <c r="D107" s="26" t="s">
        <v>116</v>
      </c>
      <c r="E107" s="1" t="n">
        <v>27143</v>
      </c>
      <c r="F107" s="1" t="n">
        <v>60053</v>
      </c>
      <c r="G107" s="1" t="n">
        <v>690004</v>
      </c>
      <c r="H107" s="1" t="n">
        <v>554708</v>
      </c>
      <c r="I107" s="1" t="n">
        <v>12550</v>
      </c>
      <c r="J107" s="1" t="n">
        <v>44720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37</v>
      </c>
      <c r="C108" s="24" t="n">
        <v>197</v>
      </c>
      <c r="D108" s="22" t="s">
        <v>117</v>
      </c>
      <c r="E108" s="23" t="n">
        <v>12289</v>
      </c>
      <c r="F108" s="23" t="n">
        <v>27028</v>
      </c>
      <c r="G108" s="23" t="n">
        <v>331838</v>
      </c>
      <c r="H108" s="23" t="n">
        <v>261409</v>
      </c>
      <c r="I108" s="23" t="n">
        <v>3131</v>
      </c>
      <c r="J108" s="23" t="n">
        <v>20852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37</v>
      </c>
      <c r="C109" s="25" t="n">
        <v>199</v>
      </c>
      <c r="D109" s="26" t="s">
        <v>118</v>
      </c>
      <c r="E109" s="1" t="n">
        <v>5598</v>
      </c>
      <c r="F109" s="1" t="n">
        <v>12789</v>
      </c>
      <c r="G109" s="1" t="n">
        <v>117925</v>
      </c>
      <c r="H109" s="1" t="n">
        <v>90513</v>
      </c>
      <c r="I109" s="1" t="n">
        <v>1349</v>
      </c>
      <c r="J109" s="1" t="n">
        <v>8830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47Z</dcterms:created>
  <dc:creator/>
  <dc:description/>
  <dc:language>en-US</dc:language>
  <cp:lastModifiedBy>blmccl00 </cp:lastModifiedBy>
  <dcterms:modified xsi:type="dcterms:W3CDTF">2008-07-16T18:23:27Z</dcterms:modified>
  <cp:revision>0</cp:revision>
  <dc:subject/>
  <dc:title/>
</cp:coreProperties>
</file>